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AF004200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Abril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Abril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General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Veículos por Região
Abril/2005</a:t>
            </a:r>
          </a:p>
        </c:rich>
      </c:tx>
      <c:layout>
        <c:manualLayout>
          <c:xMode val="edge"/>
          <c:yMode val="edge"/>
          <c:x val="0.0171004224008721"/>
          <c:y val="0.03953194180898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8108734159967"/>
          <c:y val="0.417141049968374"/>
          <c:w val="0.359449516282872"/>
          <c:h val="0.307084123972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384832</c:v>
                </c:pt>
                <c:pt idx="1">
                  <c:v>4953344</c:v>
                </c:pt>
                <c:pt idx="2">
                  <c:v>21612508</c:v>
                </c:pt>
                <c:pt idx="3">
                  <c:v>8761123</c:v>
                </c:pt>
                <c:pt idx="4">
                  <c:v>33728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40</xdr:row>
      <xdr:rowOff>66960</xdr:rowOff>
    </xdr:from>
    <xdr:to>
      <xdr:col>8</xdr:col>
      <xdr:colOff>101880</xdr:colOff>
      <xdr:row>52</xdr:row>
      <xdr:rowOff>57240</xdr:rowOff>
    </xdr:to>
    <xdr:graphicFrame>
      <xdr:nvGraphicFramePr>
        <xdr:cNvPr id="0" name="Chart 8"/>
        <xdr:cNvGraphicFramePr/>
      </xdr:nvGraphicFramePr>
      <xdr:xfrm>
        <a:off x="3220560" y="7587360"/>
        <a:ext cx="52837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ota%20Reg%20UF%20Ano%20de%20fabr%2004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AF004005"/>
      <sheetName val="EXP.042005"/>
      <sheetName val="Por região"/>
      <sheetName val="exp.03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45" activeCellId="0" sqref="K45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1.28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true" hidden="false" outlineLevel="0" max="20" min="20" style="1" width="13.56"/>
    <col collapsed="false" customWidth="false" hidden="false" outlineLevel="0" max="257" min="21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5.9" hidden="false" customHeight="true" outlineLevel="0" collapsed="false">
      <c r="A5" s="5"/>
      <c r="B5" s="5"/>
      <c r="C5" s="6" t="s">
        <v>4</v>
      </c>
      <c r="D5" s="6" t="n">
        <v>1989</v>
      </c>
      <c r="E5" s="6" t="n">
        <v>1990</v>
      </c>
      <c r="F5" s="6" t="n">
        <v>1991</v>
      </c>
      <c r="G5" s="6" t="n">
        <v>1992</v>
      </c>
      <c r="H5" s="6" t="n">
        <v>1993</v>
      </c>
      <c r="I5" s="6" t="n">
        <v>1994</v>
      </c>
      <c r="J5" s="6" t="n">
        <v>1995</v>
      </c>
      <c r="K5" s="6" t="n">
        <v>1996</v>
      </c>
      <c r="L5" s="6" t="n">
        <v>1997</v>
      </c>
      <c r="M5" s="6" t="n">
        <v>1998</v>
      </c>
      <c r="N5" s="6" t="n">
        <v>1999</v>
      </c>
      <c r="O5" s="6" t="n">
        <v>2000</v>
      </c>
      <c r="P5" s="6" t="n">
        <v>2001</v>
      </c>
      <c r="Q5" s="7" t="s">
        <v>5</v>
      </c>
      <c r="R5" s="7" t="s">
        <v>6</v>
      </c>
      <c r="S5" s="7" t="s">
        <v>7</v>
      </c>
      <c r="T5" s="7" t="s">
        <v>8</v>
      </c>
    </row>
    <row r="6" s="13" customFormat="true" ht="15.75" hidden="false" customHeight="false" outlineLevel="0" collapsed="false">
      <c r="A6" s="8" t="s">
        <v>9</v>
      </c>
      <c r="B6" s="9" t="n">
        <f aca="false">SUM(B7,B15,B25,B30,B34)</f>
        <v>40084645</v>
      </c>
      <c r="C6" s="10" t="n">
        <f aca="false">SUM(C7,C15,C25,C30,C34)</f>
        <v>11496752</v>
      </c>
      <c r="D6" s="10" t="n">
        <f aca="false">SUM(D7,D15,D25,D30,D34)</f>
        <v>887244</v>
      </c>
      <c r="E6" s="10" t="n">
        <f aca="false">SUM(E7,E15,E25,E30,E34)</f>
        <v>846844</v>
      </c>
      <c r="F6" s="10" t="n">
        <f aca="false">SUM(F7,F15,F25,F30,F34)</f>
        <v>901496</v>
      </c>
      <c r="G6" s="10" t="n">
        <f aca="false">SUM(G7,G15,G25,G30,G34)</f>
        <v>825376</v>
      </c>
      <c r="H6" s="10" t="n">
        <f aca="false">SUM(H7,H15,H25,H30,H34)</f>
        <v>1246699</v>
      </c>
      <c r="I6" s="10" t="n">
        <f aca="false">SUM(I7,I15,I25,I30,I34)</f>
        <v>1606350</v>
      </c>
      <c r="J6" s="10" t="n">
        <f aca="false">SUM(J7,J15,J25,J30,J34)</f>
        <v>1991295</v>
      </c>
      <c r="K6" s="10" t="n">
        <f aca="false">SUM(K7,K15,K25,K30,K34)</f>
        <v>2048412</v>
      </c>
      <c r="L6" s="10" t="n">
        <f aca="false">SUM(L7,L15,L25,L30,L34)</f>
        <v>2485825</v>
      </c>
      <c r="M6" s="10" t="n">
        <f aca="false">SUM(M7,M15,M25,M30,M34)</f>
        <v>2028975</v>
      </c>
      <c r="N6" s="10" t="n">
        <f aca="false">SUM(N7,N15,N25,N30,N34)</f>
        <v>1687627</v>
      </c>
      <c r="O6" s="10" t="n">
        <f aca="false">SUM(O7,O15,O25,O30,O34)</f>
        <v>2112160</v>
      </c>
      <c r="P6" s="10" t="n">
        <f aca="false">SUM(P7,P15,P25,P30,P34)</f>
        <v>2333532</v>
      </c>
      <c r="Q6" s="10" t="n">
        <f aca="false">SUM(Q7,Q15,Q25,Q30,Q34)</f>
        <v>2298780</v>
      </c>
      <c r="R6" s="10" t="n">
        <f aca="false">SUM(R7,R15,R25,R30,R34)</f>
        <v>2234200</v>
      </c>
      <c r="S6" s="11" t="n">
        <f aca="false">SUM(S7,S15,S25,S30,S34)</f>
        <v>2544373</v>
      </c>
      <c r="T6" s="12" t="n">
        <f aca="false">SUM(T7,T15,T25,T30,T34)</f>
        <v>508705</v>
      </c>
    </row>
    <row r="7" s="13" customFormat="true" ht="15.75" hidden="false" customHeight="false" outlineLevel="0" collapsed="false">
      <c r="A7" s="14" t="s">
        <v>10</v>
      </c>
      <c r="B7" s="15" t="n">
        <f aca="false">SUM(B8:B14)</f>
        <v>1384832</v>
      </c>
      <c r="C7" s="15" t="n">
        <f aca="false">SUM(C8:C14)</f>
        <v>217595</v>
      </c>
      <c r="D7" s="15" t="n">
        <f aca="false">SUM(D8:D14)</f>
        <v>20782</v>
      </c>
      <c r="E7" s="15" t="n">
        <f aca="false">SUM(E8:E14)</f>
        <v>20800</v>
      </c>
      <c r="F7" s="15" t="n">
        <f aca="false">SUM(F8:F14)</f>
        <v>21706</v>
      </c>
      <c r="G7" s="15" t="n">
        <f aca="false">SUM(G8:G14)</f>
        <v>18210</v>
      </c>
      <c r="H7" s="15" t="n">
        <f aca="false">SUM(H8:H14)</f>
        <v>29951</v>
      </c>
      <c r="I7" s="15" t="n">
        <f aca="false">SUM(I8:I14)</f>
        <v>46190</v>
      </c>
      <c r="J7" s="15" t="n">
        <f aca="false">SUM(J8:J14)</f>
        <v>54955</v>
      </c>
      <c r="K7" s="15" t="n">
        <f aca="false">SUM(K8:K14)</f>
        <v>62962</v>
      </c>
      <c r="L7" s="15" t="n">
        <f aca="false">SUM(L8:L14)</f>
        <v>88655</v>
      </c>
      <c r="M7" s="15" t="n">
        <f aca="false">SUM(M8:M14)</f>
        <v>91034</v>
      </c>
      <c r="N7" s="15" t="n">
        <f aca="false">SUM(N8:N14)</f>
        <v>82035</v>
      </c>
      <c r="O7" s="15" t="n">
        <f aca="false">SUM(O8:O14)</f>
        <v>103960</v>
      </c>
      <c r="P7" s="15" t="n">
        <f aca="false">SUM(P8:P14)</f>
        <v>113595</v>
      </c>
      <c r="Q7" s="15" t="n">
        <f aca="false">SUM(Q8:Q14)</f>
        <v>117658</v>
      </c>
      <c r="R7" s="15" t="n">
        <f aca="false">SUM(R8:R14)</f>
        <v>120407</v>
      </c>
      <c r="S7" s="16" t="n">
        <f aca="false">SUM(S8:S14)</f>
        <v>145030</v>
      </c>
      <c r="T7" s="17" t="n">
        <f aca="false">SUM(T8:T14)</f>
        <v>29307</v>
      </c>
    </row>
    <row r="8" s="20" customFormat="true" ht="15" hidden="false" customHeight="false" outlineLevel="0" collapsed="false">
      <c r="A8" s="18" t="s">
        <v>11</v>
      </c>
      <c r="B8" s="0" t="n">
        <v>67854</v>
      </c>
      <c r="C8" s="0" t="n">
        <v>9442</v>
      </c>
      <c r="D8" s="0" t="n">
        <v>1067</v>
      </c>
      <c r="E8" s="0" t="n">
        <v>1223</v>
      </c>
      <c r="F8" s="0" t="n">
        <v>1350</v>
      </c>
      <c r="G8" s="0" t="n">
        <v>1095</v>
      </c>
      <c r="H8" s="0" t="n">
        <v>1469</v>
      </c>
      <c r="I8" s="0" t="n">
        <v>2072</v>
      </c>
      <c r="J8" s="0" t="n">
        <v>3039</v>
      </c>
      <c r="K8" s="0" t="n">
        <v>3063</v>
      </c>
      <c r="L8" s="0" t="n">
        <v>4968</v>
      </c>
      <c r="M8" s="0" t="n">
        <v>5262</v>
      </c>
      <c r="N8" s="0" t="n">
        <v>4596</v>
      </c>
      <c r="O8" s="0" t="n">
        <v>5156</v>
      </c>
      <c r="P8" s="0" t="n">
        <v>5264</v>
      </c>
      <c r="Q8" s="0" t="n">
        <v>5535</v>
      </c>
      <c r="R8" s="0" t="n">
        <v>5529</v>
      </c>
      <c r="S8" s="0" t="n">
        <v>6492</v>
      </c>
      <c r="T8" s="19" t="n">
        <v>1232</v>
      </c>
    </row>
    <row r="9" s="20" customFormat="true" ht="15" hidden="false" customHeight="false" outlineLevel="0" collapsed="false">
      <c r="A9" s="18" t="s">
        <v>12</v>
      </c>
      <c r="B9" s="0" t="n">
        <v>51736</v>
      </c>
      <c r="C9" s="0" t="n">
        <v>4724</v>
      </c>
      <c r="D9" s="0" t="n">
        <v>421</v>
      </c>
      <c r="E9" s="0" t="n">
        <v>486</v>
      </c>
      <c r="F9" s="0" t="n">
        <v>629</v>
      </c>
      <c r="G9" s="0" t="n">
        <v>767</v>
      </c>
      <c r="H9" s="0" t="n">
        <v>1087</v>
      </c>
      <c r="I9" s="0" t="n">
        <v>1302</v>
      </c>
      <c r="J9" s="0" t="n">
        <v>1934</v>
      </c>
      <c r="K9" s="0" t="n">
        <v>2774</v>
      </c>
      <c r="L9" s="0" t="n">
        <v>3088</v>
      </c>
      <c r="M9" s="0" t="n">
        <v>2878</v>
      </c>
      <c r="N9" s="0" t="n">
        <v>2687</v>
      </c>
      <c r="O9" s="0" t="n">
        <v>4533</v>
      </c>
      <c r="P9" s="0" t="n">
        <v>5269</v>
      </c>
      <c r="Q9" s="0" t="n">
        <v>5257</v>
      </c>
      <c r="R9" s="0" t="n">
        <v>5527</v>
      </c>
      <c r="S9" s="0" t="n">
        <v>6657</v>
      </c>
      <c r="T9" s="19" t="n">
        <v>1716</v>
      </c>
    </row>
    <row r="10" s="20" customFormat="true" ht="15" hidden="false" customHeight="false" outlineLevel="0" collapsed="false">
      <c r="A10" s="18" t="s">
        <v>13</v>
      </c>
      <c r="B10" s="0" t="n">
        <v>283795</v>
      </c>
      <c r="C10" s="0" t="n">
        <v>55004</v>
      </c>
      <c r="D10" s="0" t="n">
        <v>4758</v>
      </c>
      <c r="E10" s="0" t="n">
        <v>5589</v>
      </c>
      <c r="F10" s="0" t="n">
        <v>5291</v>
      </c>
      <c r="G10" s="0" t="n">
        <v>3817</v>
      </c>
      <c r="H10" s="0" t="n">
        <v>6343</v>
      </c>
      <c r="I10" s="0" t="n">
        <v>10323</v>
      </c>
      <c r="J10" s="0" t="n">
        <v>14242</v>
      </c>
      <c r="K10" s="0" t="n">
        <v>14863</v>
      </c>
      <c r="L10" s="0" t="n">
        <v>18863</v>
      </c>
      <c r="M10" s="0" t="n">
        <v>14627</v>
      </c>
      <c r="N10" s="0" t="n">
        <v>11981</v>
      </c>
      <c r="O10" s="0" t="n">
        <v>17617</v>
      </c>
      <c r="P10" s="0" t="n">
        <v>21344</v>
      </c>
      <c r="Q10" s="0" t="n">
        <v>22032</v>
      </c>
      <c r="R10" s="0" t="n">
        <v>20722</v>
      </c>
      <c r="S10" s="0" t="n">
        <v>28490</v>
      </c>
      <c r="T10" s="19" t="n">
        <v>7889</v>
      </c>
    </row>
    <row r="11" s="20" customFormat="true" ht="15" hidden="false" customHeight="false" outlineLevel="0" collapsed="false">
      <c r="A11" s="18" t="s">
        <v>14</v>
      </c>
      <c r="B11" s="0" t="n">
        <v>460349</v>
      </c>
      <c r="C11" s="0" t="n">
        <v>76322</v>
      </c>
      <c r="D11" s="0" t="n">
        <v>6338</v>
      </c>
      <c r="E11" s="0" t="n">
        <v>6140</v>
      </c>
      <c r="F11" s="0" t="n">
        <v>6599</v>
      </c>
      <c r="G11" s="0" t="n">
        <v>6382</v>
      </c>
      <c r="H11" s="0" t="n">
        <v>10817</v>
      </c>
      <c r="I11" s="0" t="n">
        <v>16455</v>
      </c>
      <c r="J11" s="0" t="n">
        <v>16903</v>
      </c>
      <c r="K11" s="0" t="n">
        <v>19975</v>
      </c>
      <c r="L11" s="0" t="n">
        <v>27226</v>
      </c>
      <c r="M11" s="0" t="n">
        <v>27468</v>
      </c>
      <c r="N11" s="0" t="n">
        <v>26234</v>
      </c>
      <c r="O11" s="0" t="n">
        <v>33251</v>
      </c>
      <c r="P11" s="0" t="n">
        <v>38767</v>
      </c>
      <c r="Q11" s="0" t="n">
        <v>40203</v>
      </c>
      <c r="R11" s="0" t="n">
        <v>43610</v>
      </c>
      <c r="S11" s="0" t="n">
        <v>48812</v>
      </c>
      <c r="T11" s="19" t="n">
        <v>8847</v>
      </c>
    </row>
    <row r="12" s="20" customFormat="true" ht="15" hidden="false" customHeight="false" outlineLevel="0" collapsed="false">
      <c r="A12" s="18" t="s">
        <v>15</v>
      </c>
      <c r="B12" s="0" t="n">
        <v>275431</v>
      </c>
      <c r="C12" s="0" t="n">
        <v>33981</v>
      </c>
      <c r="D12" s="0" t="n">
        <v>4382</v>
      </c>
      <c r="E12" s="0" t="n">
        <v>3847</v>
      </c>
      <c r="F12" s="0" t="n">
        <v>4019</v>
      </c>
      <c r="G12" s="0" t="n">
        <v>3064</v>
      </c>
      <c r="H12" s="0" t="n">
        <v>5337</v>
      </c>
      <c r="I12" s="0" t="n">
        <v>9168</v>
      </c>
      <c r="J12" s="0" t="n">
        <v>11128</v>
      </c>
      <c r="K12" s="0" t="n">
        <v>12529</v>
      </c>
      <c r="L12" s="0" t="n">
        <v>20597</v>
      </c>
      <c r="M12" s="0" t="n">
        <v>24927</v>
      </c>
      <c r="N12" s="0" t="n">
        <v>22027</v>
      </c>
      <c r="O12" s="0" t="n">
        <v>24628</v>
      </c>
      <c r="P12" s="0" t="n">
        <v>21123</v>
      </c>
      <c r="Q12" s="0" t="n">
        <v>20607</v>
      </c>
      <c r="R12" s="0" t="n">
        <v>21272</v>
      </c>
      <c r="S12" s="0" t="n">
        <v>28459</v>
      </c>
      <c r="T12" s="19" t="n">
        <v>4336</v>
      </c>
    </row>
    <row r="13" s="20" customFormat="true" ht="15" hidden="false" customHeight="false" outlineLevel="0" collapsed="false">
      <c r="A13" s="18" t="s">
        <v>16</v>
      </c>
      <c r="B13" s="0" t="n">
        <v>60873</v>
      </c>
      <c r="C13" s="0" t="n">
        <v>11016</v>
      </c>
      <c r="D13" s="0" t="n">
        <v>1434</v>
      </c>
      <c r="E13" s="0" t="n">
        <v>1319</v>
      </c>
      <c r="F13" s="0" t="n">
        <v>1438</v>
      </c>
      <c r="G13" s="0" t="n">
        <v>910</v>
      </c>
      <c r="H13" s="0" t="n">
        <v>1479</v>
      </c>
      <c r="I13" s="0" t="n">
        <v>2001</v>
      </c>
      <c r="J13" s="0" t="n">
        <v>2736</v>
      </c>
      <c r="K13" s="0" t="n">
        <v>2734</v>
      </c>
      <c r="L13" s="0" t="n">
        <v>3587</v>
      </c>
      <c r="M13" s="0" t="n">
        <v>4067</v>
      </c>
      <c r="N13" s="0" t="n">
        <v>3550</v>
      </c>
      <c r="O13" s="0" t="n">
        <v>4749</v>
      </c>
      <c r="P13" s="0" t="n">
        <v>5106</v>
      </c>
      <c r="Q13" s="0" t="n">
        <v>5166</v>
      </c>
      <c r="R13" s="0" t="n">
        <v>4309</v>
      </c>
      <c r="S13" s="0" t="n">
        <v>4408</v>
      </c>
      <c r="T13" s="19" t="n">
        <v>864</v>
      </c>
    </row>
    <row r="14" s="21" customFormat="true" ht="15" hidden="false" customHeight="false" outlineLevel="0" collapsed="false">
      <c r="A14" s="18" t="s">
        <v>17</v>
      </c>
      <c r="B14" s="0" t="n">
        <v>184794</v>
      </c>
      <c r="C14" s="0" t="n">
        <v>27106</v>
      </c>
      <c r="D14" s="0" t="n">
        <v>2382</v>
      </c>
      <c r="E14" s="0" t="n">
        <v>2196</v>
      </c>
      <c r="F14" s="0" t="n">
        <v>2380</v>
      </c>
      <c r="G14" s="0" t="n">
        <v>2175</v>
      </c>
      <c r="H14" s="0" t="n">
        <v>3419</v>
      </c>
      <c r="I14" s="0" t="n">
        <v>4869</v>
      </c>
      <c r="J14" s="0" t="n">
        <v>4973</v>
      </c>
      <c r="K14" s="0" t="n">
        <v>7024</v>
      </c>
      <c r="L14" s="0" t="n">
        <v>10326</v>
      </c>
      <c r="M14" s="0" t="n">
        <v>11805</v>
      </c>
      <c r="N14" s="0" t="n">
        <v>10960</v>
      </c>
      <c r="O14" s="0" t="n">
        <v>14026</v>
      </c>
      <c r="P14" s="0" t="n">
        <v>16722</v>
      </c>
      <c r="Q14" s="0" t="n">
        <v>18858</v>
      </c>
      <c r="R14" s="0" t="n">
        <v>19438</v>
      </c>
      <c r="S14" s="0" t="n">
        <v>21712</v>
      </c>
      <c r="T14" s="19" t="n">
        <v>4423</v>
      </c>
    </row>
    <row r="15" s="20" customFormat="true" ht="15" hidden="false" customHeight="false" outlineLevel="0" collapsed="false">
      <c r="A15" s="22" t="s">
        <v>18</v>
      </c>
      <c r="B15" s="23" t="n">
        <f aca="false">SUM(C15:T15)</f>
        <v>4953344</v>
      </c>
      <c r="C15" s="15" t="n">
        <f aca="false">SUM(C16:C24)</f>
        <v>981475</v>
      </c>
      <c r="D15" s="15" t="n">
        <f aca="false">SUM(D16:D24)</f>
        <v>89964</v>
      </c>
      <c r="E15" s="15" t="n">
        <f aca="false">SUM(E16:E24)</f>
        <v>90355</v>
      </c>
      <c r="F15" s="15" t="n">
        <f aca="false">SUM(F16:F24)</f>
        <v>95825</v>
      </c>
      <c r="G15" s="15" t="n">
        <f aca="false">SUM(G16:G24)</f>
        <v>91713</v>
      </c>
      <c r="H15" s="15" t="n">
        <f aca="false">SUM(H16:H24)</f>
        <v>132922</v>
      </c>
      <c r="I15" s="15" t="n">
        <f aca="false">SUM(I16:I24)</f>
        <v>186613</v>
      </c>
      <c r="J15" s="15" t="n">
        <f aca="false">SUM(J16:J24)</f>
        <v>213668</v>
      </c>
      <c r="K15" s="15" t="n">
        <f aca="false">SUM(K16:K24)</f>
        <v>251877</v>
      </c>
      <c r="L15" s="15" t="n">
        <f aca="false">SUM(L16:L24)</f>
        <v>300880</v>
      </c>
      <c r="M15" s="15" t="n">
        <f aca="false">SUM(M16:M24)</f>
        <v>297052</v>
      </c>
      <c r="N15" s="15" t="n">
        <f aca="false">SUM(N16:N24)</f>
        <v>272139</v>
      </c>
      <c r="O15" s="15" t="n">
        <f aca="false">SUM(O16:O24)</f>
        <v>345606</v>
      </c>
      <c r="P15" s="15" t="n">
        <f aca="false">SUM(P16:P24)</f>
        <v>365562</v>
      </c>
      <c r="Q15" s="15" t="n">
        <f aca="false">SUM(Q16:Q24)</f>
        <v>392658</v>
      </c>
      <c r="R15" s="15" t="n">
        <f aca="false">SUM(R16:R24)</f>
        <v>365199</v>
      </c>
      <c r="S15" s="16" t="n">
        <f aca="false">SUM(S16:S24)</f>
        <v>400430</v>
      </c>
      <c r="T15" s="17" t="n">
        <f aca="false">SUM(T16:T24)</f>
        <v>79406</v>
      </c>
    </row>
    <row r="16" s="13" customFormat="true" ht="15" hidden="false" customHeight="false" outlineLevel="0" collapsed="false">
      <c r="A16" s="18" t="s">
        <v>19</v>
      </c>
      <c r="B16" s="0" t="n">
        <v>243323</v>
      </c>
      <c r="C16" s="0" t="n">
        <v>42916</v>
      </c>
      <c r="D16" s="0" t="n">
        <v>3928</v>
      </c>
      <c r="E16" s="0" t="n">
        <v>4581</v>
      </c>
      <c r="F16" s="0" t="n">
        <v>4708</v>
      </c>
      <c r="G16" s="0" t="n">
        <v>4620</v>
      </c>
      <c r="H16" s="0" t="n">
        <v>6591</v>
      </c>
      <c r="I16" s="0" t="n">
        <v>9389</v>
      </c>
      <c r="J16" s="0" t="n">
        <v>10192</v>
      </c>
      <c r="K16" s="0" t="n">
        <v>11615</v>
      </c>
      <c r="L16" s="0" t="n">
        <v>15035</v>
      </c>
      <c r="M16" s="0" t="n">
        <v>13657</v>
      </c>
      <c r="N16" s="0" t="n">
        <v>12101</v>
      </c>
      <c r="O16" s="0" t="n">
        <v>17695</v>
      </c>
      <c r="P16" s="0" t="n">
        <v>18301</v>
      </c>
      <c r="Q16" s="0" t="n">
        <v>20606</v>
      </c>
      <c r="R16" s="0" t="n">
        <v>21532</v>
      </c>
      <c r="S16" s="0" t="n">
        <v>21037</v>
      </c>
      <c r="T16" s="19" t="n">
        <v>4819</v>
      </c>
    </row>
    <row r="17" s="20" customFormat="true" ht="15" hidden="false" customHeight="false" outlineLevel="0" collapsed="false">
      <c r="A17" s="18" t="s">
        <v>20</v>
      </c>
      <c r="B17" s="0" t="n">
        <v>1208986</v>
      </c>
      <c r="C17" s="0" t="n">
        <v>227181</v>
      </c>
      <c r="D17" s="0" t="n">
        <v>20180</v>
      </c>
      <c r="E17" s="0" t="n">
        <v>20598</v>
      </c>
      <c r="F17" s="0" t="n">
        <v>22103</v>
      </c>
      <c r="G17" s="0" t="n">
        <v>22368</v>
      </c>
      <c r="H17" s="0" t="n">
        <v>34130</v>
      </c>
      <c r="I17" s="0" t="n">
        <v>47372</v>
      </c>
      <c r="J17" s="0" t="n">
        <v>52558</v>
      </c>
      <c r="K17" s="0" t="n">
        <v>58884</v>
      </c>
      <c r="L17" s="0" t="n">
        <v>72400</v>
      </c>
      <c r="M17" s="0" t="n">
        <v>70837</v>
      </c>
      <c r="N17" s="0" t="n">
        <v>63392</v>
      </c>
      <c r="O17" s="0" t="n">
        <v>82172</v>
      </c>
      <c r="P17" s="0" t="n">
        <v>91973</v>
      </c>
      <c r="Q17" s="0" t="n">
        <v>101223</v>
      </c>
      <c r="R17" s="0" t="n">
        <v>95721</v>
      </c>
      <c r="S17" s="0" t="n">
        <v>106094</v>
      </c>
      <c r="T17" s="19" t="n">
        <v>19800</v>
      </c>
    </row>
    <row r="18" s="20" customFormat="true" ht="15" hidden="false" customHeight="false" outlineLevel="0" collapsed="false">
      <c r="A18" s="18" t="s">
        <v>21</v>
      </c>
      <c r="B18" s="0" t="n">
        <v>913782</v>
      </c>
      <c r="C18" s="0" t="n">
        <v>197609</v>
      </c>
      <c r="D18" s="0" t="n">
        <v>18616</v>
      </c>
      <c r="E18" s="0" t="n">
        <v>17929</v>
      </c>
      <c r="F18" s="0" t="n">
        <v>19947</v>
      </c>
      <c r="G18" s="0" t="n">
        <v>17851</v>
      </c>
      <c r="H18" s="0" t="n">
        <v>25370</v>
      </c>
      <c r="I18" s="0" t="n">
        <v>34780</v>
      </c>
      <c r="J18" s="0" t="n">
        <v>42653</v>
      </c>
      <c r="K18" s="0" t="n">
        <v>51084</v>
      </c>
      <c r="L18" s="0" t="n">
        <v>59263</v>
      </c>
      <c r="M18" s="0" t="n">
        <v>56787</v>
      </c>
      <c r="N18" s="0" t="n">
        <v>50469</v>
      </c>
      <c r="O18" s="0" t="n">
        <v>63043</v>
      </c>
      <c r="P18" s="0" t="n">
        <v>64029</v>
      </c>
      <c r="Q18" s="0" t="n">
        <v>67013</v>
      </c>
      <c r="R18" s="0" t="n">
        <v>57217</v>
      </c>
      <c r="S18" s="0" t="n">
        <v>60325</v>
      </c>
      <c r="T18" s="19" t="n">
        <v>9797</v>
      </c>
    </row>
    <row r="19" s="20" customFormat="true" ht="15" hidden="false" customHeight="false" outlineLevel="0" collapsed="false">
      <c r="A19" s="18" t="s">
        <v>22</v>
      </c>
      <c r="B19" s="0" t="n">
        <v>331037</v>
      </c>
      <c r="C19" s="0" t="n">
        <v>41972</v>
      </c>
      <c r="D19" s="0" t="n">
        <v>3545</v>
      </c>
      <c r="E19" s="0" t="n">
        <v>3765</v>
      </c>
      <c r="F19" s="0" t="n">
        <v>4195</v>
      </c>
      <c r="G19" s="0" t="n">
        <v>4040</v>
      </c>
      <c r="H19" s="0" t="n">
        <v>5957</v>
      </c>
      <c r="I19" s="0" t="n">
        <v>9445</v>
      </c>
      <c r="J19" s="0" t="n">
        <v>10610</v>
      </c>
      <c r="K19" s="0" t="n">
        <v>14314</v>
      </c>
      <c r="L19" s="0" t="n">
        <v>18983</v>
      </c>
      <c r="M19" s="0" t="n">
        <v>23470</v>
      </c>
      <c r="N19" s="0" t="n">
        <v>21911</v>
      </c>
      <c r="O19" s="0" t="n">
        <v>27884</v>
      </c>
      <c r="P19" s="0" t="n">
        <v>28747</v>
      </c>
      <c r="Q19" s="0" t="n">
        <v>30635</v>
      </c>
      <c r="R19" s="0" t="n">
        <v>33827</v>
      </c>
      <c r="S19" s="0" t="n">
        <v>39448</v>
      </c>
      <c r="T19" s="19" t="n">
        <v>8289</v>
      </c>
    </row>
    <row r="20" s="20" customFormat="true" ht="15" hidden="false" customHeight="false" outlineLevel="0" collapsed="false">
      <c r="A20" s="18" t="s">
        <v>23</v>
      </c>
      <c r="B20" s="0" t="n">
        <v>358995</v>
      </c>
      <c r="C20" s="0" t="n">
        <v>77807</v>
      </c>
      <c r="D20" s="0" t="n">
        <v>6993</v>
      </c>
      <c r="E20" s="0" t="n">
        <v>7515</v>
      </c>
      <c r="F20" s="0" t="n">
        <v>7598</v>
      </c>
      <c r="G20" s="0" t="n">
        <v>6739</v>
      </c>
      <c r="H20" s="0" t="n">
        <v>9927</v>
      </c>
      <c r="I20" s="0" t="n">
        <v>13951</v>
      </c>
      <c r="J20" s="0" t="n">
        <v>15445</v>
      </c>
      <c r="K20" s="0" t="n">
        <v>18980</v>
      </c>
      <c r="L20" s="0" t="n">
        <v>22183</v>
      </c>
      <c r="M20" s="0" t="n">
        <v>20368</v>
      </c>
      <c r="N20" s="0" t="n">
        <v>19521</v>
      </c>
      <c r="O20" s="0" t="n">
        <v>23846</v>
      </c>
      <c r="P20" s="0" t="n">
        <v>25181</v>
      </c>
      <c r="Q20" s="0" t="n">
        <v>25882</v>
      </c>
      <c r="R20" s="0" t="n">
        <v>25493</v>
      </c>
      <c r="S20" s="0" t="n">
        <v>26110</v>
      </c>
      <c r="T20" s="19" t="n">
        <v>5456</v>
      </c>
    </row>
    <row r="21" s="20" customFormat="true" ht="15" hidden="false" customHeight="false" outlineLevel="0" collapsed="false">
      <c r="A21" s="18" t="s">
        <v>24</v>
      </c>
      <c r="B21" s="0" t="n">
        <v>1005880</v>
      </c>
      <c r="C21" s="0" t="n">
        <v>223174</v>
      </c>
      <c r="D21" s="0" t="n">
        <v>20279</v>
      </c>
      <c r="E21" s="0" t="n">
        <v>19375</v>
      </c>
      <c r="F21" s="0" t="n">
        <v>19578</v>
      </c>
      <c r="G21" s="0" t="n">
        <v>20753</v>
      </c>
      <c r="H21" s="0" t="n">
        <v>27615</v>
      </c>
      <c r="I21" s="0" t="n">
        <v>39379</v>
      </c>
      <c r="J21" s="0" t="n">
        <v>44296</v>
      </c>
      <c r="K21" s="0" t="n">
        <v>52807</v>
      </c>
      <c r="L21" s="0" t="n">
        <v>59673</v>
      </c>
      <c r="M21" s="0" t="n">
        <v>55247</v>
      </c>
      <c r="N21" s="0" t="n">
        <v>54730</v>
      </c>
      <c r="O21" s="0" t="n">
        <v>68047</v>
      </c>
      <c r="P21" s="0" t="n">
        <v>71130</v>
      </c>
      <c r="Q21" s="0" t="n">
        <v>72580</v>
      </c>
      <c r="R21" s="0" t="n">
        <v>65553</v>
      </c>
      <c r="S21" s="0" t="n">
        <v>74776</v>
      </c>
      <c r="T21" s="19" t="n">
        <v>16888</v>
      </c>
    </row>
    <row r="22" s="20" customFormat="true" ht="15" hidden="false" customHeight="false" outlineLevel="0" collapsed="false">
      <c r="A22" s="18" t="s">
        <v>25</v>
      </c>
      <c r="B22" s="0" t="n">
        <v>272895</v>
      </c>
      <c r="C22" s="0" t="n">
        <v>45907</v>
      </c>
      <c r="D22" s="0" t="n">
        <v>4174</v>
      </c>
      <c r="E22" s="0" t="n">
        <v>4453</v>
      </c>
      <c r="F22" s="0" t="n">
        <v>4461</v>
      </c>
      <c r="G22" s="0" t="n">
        <v>4106</v>
      </c>
      <c r="H22" s="0" t="n">
        <v>5990</v>
      </c>
      <c r="I22" s="0" t="n">
        <v>8558</v>
      </c>
      <c r="J22" s="0" t="n">
        <v>11038</v>
      </c>
      <c r="K22" s="0" t="n">
        <v>13230</v>
      </c>
      <c r="L22" s="0" t="n">
        <v>15585</v>
      </c>
      <c r="M22" s="0" t="n">
        <v>16973</v>
      </c>
      <c r="N22" s="0" t="n">
        <v>15719</v>
      </c>
      <c r="O22" s="0" t="n">
        <v>19780</v>
      </c>
      <c r="P22" s="0" t="n">
        <v>22236</v>
      </c>
      <c r="Q22" s="0" t="n">
        <v>24877</v>
      </c>
      <c r="R22" s="0" t="n">
        <v>25776</v>
      </c>
      <c r="S22" s="0" t="n">
        <v>25603</v>
      </c>
      <c r="T22" s="19" t="n">
        <v>4429</v>
      </c>
    </row>
    <row r="23" s="20" customFormat="true" ht="15" hidden="false" customHeight="false" outlineLevel="0" collapsed="false">
      <c r="A23" s="18" t="s">
        <v>26</v>
      </c>
      <c r="B23" s="0" t="n">
        <v>382213</v>
      </c>
      <c r="C23" s="0" t="n">
        <v>70681</v>
      </c>
      <c r="D23" s="0" t="n">
        <v>7216</v>
      </c>
      <c r="E23" s="0" t="n">
        <v>6741</v>
      </c>
      <c r="F23" s="0" t="n">
        <v>7426</v>
      </c>
      <c r="G23" s="0" t="n">
        <v>6629</v>
      </c>
      <c r="H23" s="0" t="n">
        <v>10418</v>
      </c>
      <c r="I23" s="0" t="n">
        <v>13679</v>
      </c>
      <c r="J23" s="0" t="n">
        <v>15923</v>
      </c>
      <c r="K23" s="0" t="n">
        <v>19584</v>
      </c>
      <c r="L23" s="0" t="n">
        <v>24186</v>
      </c>
      <c r="M23" s="0" t="n">
        <v>26537</v>
      </c>
      <c r="N23" s="0" t="n">
        <v>22983</v>
      </c>
      <c r="O23" s="0" t="n">
        <v>28574</v>
      </c>
      <c r="P23" s="0" t="n">
        <v>28467</v>
      </c>
      <c r="Q23" s="0" t="n">
        <v>32379</v>
      </c>
      <c r="R23" s="0" t="n">
        <v>24350</v>
      </c>
      <c r="S23" s="0" t="n">
        <v>29998</v>
      </c>
      <c r="T23" s="19" t="n">
        <v>6442</v>
      </c>
    </row>
    <row r="24" s="20" customFormat="true" ht="15" hidden="false" customHeight="false" outlineLevel="0" collapsed="false">
      <c r="A24" s="18" t="s">
        <v>27</v>
      </c>
      <c r="B24" s="0" t="n">
        <v>236233</v>
      </c>
      <c r="C24" s="0" t="n">
        <v>54228</v>
      </c>
      <c r="D24" s="0" t="n">
        <v>5033</v>
      </c>
      <c r="E24" s="0" t="n">
        <v>5398</v>
      </c>
      <c r="F24" s="0" t="n">
        <v>5809</v>
      </c>
      <c r="G24" s="0" t="n">
        <v>4607</v>
      </c>
      <c r="H24" s="0" t="n">
        <v>6924</v>
      </c>
      <c r="I24" s="0" t="n">
        <v>10060</v>
      </c>
      <c r="J24" s="0" t="n">
        <v>10953</v>
      </c>
      <c r="K24" s="0" t="n">
        <v>11379</v>
      </c>
      <c r="L24" s="0" t="n">
        <v>13572</v>
      </c>
      <c r="M24" s="0" t="n">
        <v>13176</v>
      </c>
      <c r="N24" s="0" t="n">
        <v>11313</v>
      </c>
      <c r="O24" s="0" t="n">
        <v>14565</v>
      </c>
      <c r="P24" s="0" t="n">
        <v>15498</v>
      </c>
      <c r="Q24" s="0" t="n">
        <v>17463</v>
      </c>
      <c r="R24" s="0" t="n">
        <v>15730</v>
      </c>
      <c r="S24" s="0" t="n">
        <v>17039</v>
      </c>
      <c r="T24" s="19" t="n">
        <v>3486</v>
      </c>
    </row>
    <row r="25" s="20" customFormat="true" ht="15" hidden="false" customHeight="false" outlineLevel="0" collapsed="false">
      <c r="A25" s="22" t="s">
        <v>28</v>
      </c>
      <c r="B25" s="23" t="n">
        <f aca="false">SUM(C25:T25)</f>
        <v>21612508</v>
      </c>
      <c r="C25" s="15" t="n">
        <f aca="false">SUM(C26:C29)</f>
        <v>6539353</v>
      </c>
      <c r="D25" s="15" t="n">
        <f aca="false">SUM(D26:D29)</f>
        <v>499509</v>
      </c>
      <c r="E25" s="15" t="n">
        <f aca="false">SUM(E26:E29)</f>
        <v>472861</v>
      </c>
      <c r="F25" s="15" t="n">
        <f aca="false">SUM(F26:F29)</f>
        <v>515506</v>
      </c>
      <c r="G25" s="15" t="n">
        <f aca="false">SUM(G26:G29)</f>
        <v>475301</v>
      </c>
      <c r="H25" s="15" t="n">
        <f aca="false">SUM(H26:H29)</f>
        <v>709726</v>
      </c>
      <c r="I25" s="15" t="n">
        <f aca="false">SUM(I26:I29)</f>
        <v>904795</v>
      </c>
      <c r="J25" s="15" t="n">
        <f aca="false">SUM(J26:J29)</f>
        <v>1162552</v>
      </c>
      <c r="K25" s="15" t="n">
        <f aca="false">SUM(K26:K29)</f>
        <v>1164987</v>
      </c>
      <c r="L25" s="15" t="n">
        <f aca="false">SUM(L26:L29)</f>
        <v>1386425</v>
      </c>
      <c r="M25" s="15" t="n">
        <f aca="false">SUM(M26:M29)</f>
        <v>1074732</v>
      </c>
      <c r="N25" s="15" t="n">
        <f aca="false">SUM(N26:N29)</f>
        <v>869693</v>
      </c>
      <c r="O25" s="15" t="n">
        <f aca="false">SUM(O26:O29)</f>
        <v>1075107</v>
      </c>
      <c r="P25" s="15" t="n">
        <f aca="false">SUM(P26:P29)</f>
        <v>1174089</v>
      </c>
      <c r="Q25" s="15" t="n">
        <f aca="false">SUM(Q26:Q29)</f>
        <v>1110942</v>
      </c>
      <c r="R25" s="15" t="n">
        <f aca="false">SUM(R26:R29)</f>
        <v>1040924</v>
      </c>
      <c r="S25" s="16" t="n">
        <f aca="false">SUM(S26:S29)</f>
        <v>1195645</v>
      </c>
      <c r="T25" s="17" t="n">
        <f aca="false">SUM(T26:T29)</f>
        <v>240361</v>
      </c>
    </row>
    <row r="26" s="13" customFormat="true" ht="15" hidden="false" customHeight="false" outlineLevel="0" collapsed="false">
      <c r="A26" s="18" t="s">
        <v>29</v>
      </c>
      <c r="B26" s="0" t="n">
        <v>710990</v>
      </c>
      <c r="C26" s="0" t="n">
        <v>185482</v>
      </c>
      <c r="D26" s="0" t="n">
        <v>11570</v>
      </c>
      <c r="E26" s="0" t="n">
        <v>11294</v>
      </c>
      <c r="F26" s="0" t="n">
        <v>12718</v>
      </c>
      <c r="G26" s="0" t="n">
        <v>12479</v>
      </c>
      <c r="H26" s="0" t="n">
        <v>19145</v>
      </c>
      <c r="I26" s="0" t="n">
        <v>28121</v>
      </c>
      <c r="J26" s="0" t="n">
        <v>34580</v>
      </c>
      <c r="K26" s="0" t="n">
        <v>36746</v>
      </c>
      <c r="L26" s="0" t="n">
        <v>44487</v>
      </c>
      <c r="M26" s="0" t="n">
        <v>37666</v>
      </c>
      <c r="N26" s="0" t="n">
        <v>35209</v>
      </c>
      <c r="O26" s="0" t="n">
        <v>41620</v>
      </c>
      <c r="P26" s="0" t="n">
        <v>46029</v>
      </c>
      <c r="Q26" s="0" t="n">
        <v>45409</v>
      </c>
      <c r="R26" s="0" t="n">
        <v>43880</v>
      </c>
      <c r="S26" s="0" t="n">
        <v>52605</v>
      </c>
      <c r="T26" s="19" t="n">
        <v>11950</v>
      </c>
    </row>
    <row r="27" s="20" customFormat="true" ht="15" hidden="false" customHeight="false" outlineLevel="0" collapsed="false">
      <c r="A27" s="18" t="s">
        <v>30</v>
      </c>
      <c r="B27" s="0" t="n">
        <v>4221352</v>
      </c>
      <c r="C27" s="0" t="n">
        <v>1482334</v>
      </c>
      <c r="D27" s="0" t="n">
        <v>98425</v>
      </c>
      <c r="E27" s="0" t="n">
        <v>97108</v>
      </c>
      <c r="F27" s="0" t="n">
        <v>99730</v>
      </c>
      <c r="G27" s="0" t="n">
        <v>85051</v>
      </c>
      <c r="H27" s="0" t="n">
        <v>125635</v>
      </c>
      <c r="I27" s="0" t="n">
        <v>164451</v>
      </c>
      <c r="J27" s="0" t="n">
        <v>201227</v>
      </c>
      <c r="K27" s="0" t="n">
        <v>191354</v>
      </c>
      <c r="L27" s="0" t="n">
        <v>234793</v>
      </c>
      <c r="M27" s="0" t="n">
        <v>184793</v>
      </c>
      <c r="N27" s="0" t="n">
        <v>149468</v>
      </c>
      <c r="O27" s="0" t="n">
        <v>181065</v>
      </c>
      <c r="P27" s="0" t="n">
        <v>212283</v>
      </c>
      <c r="Q27" s="0" t="n">
        <v>209346</v>
      </c>
      <c r="R27" s="0" t="n">
        <v>209159</v>
      </c>
      <c r="S27" s="0" t="n">
        <v>242898</v>
      </c>
      <c r="T27" s="19" t="n">
        <v>52232</v>
      </c>
    </row>
    <row r="28" s="20" customFormat="true" ht="15" hidden="false" customHeight="false" outlineLevel="0" collapsed="false">
      <c r="A28" s="18" t="s">
        <v>31</v>
      </c>
      <c r="B28" s="0" t="n">
        <v>3081366</v>
      </c>
      <c r="C28" s="0" t="n">
        <v>855972</v>
      </c>
      <c r="D28" s="0" t="n">
        <v>67210</v>
      </c>
      <c r="E28" s="0" t="n">
        <v>65971</v>
      </c>
      <c r="F28" s="0" t="n">
        <v>70859</v>
      </c>
      <c r="G28" s="0" t="n">
        <v>69462</v>
      </c>
      <c r="H28" s="0" t="n">
        <v>102113</v>
      </c>
      <c r="I28" s="0" t="n">
        <v>126510</v>
      </c>
      <c r="J28" s="0" t="n">
        <v>178809</v>
      </c>
      <c r="K28" s="0" t="n">
        <v>179905</v>
      </c>
      <c r="L28" s="0" t="n">
        <v>195764</v>
      </c>
      <c r="M28" s="0" t="n">
        <v>169871</v>
      </c>
      <c r="N28" s="0" t="n">
        <v>139103</v>
      </c>
      <c r="O28" s="0" t="n">
        <v>167098</v>
      </c>
      <c r="P28" s="0" t="n">
        <v>182462</v>
      </c>
      <c r="Q28" s="0" t="n">
        <v>176310</v>
      </c>
      <c r="R28" s="0" t="n">
        <v>144258</v>
      </c>
      <c r="S28" s="0" t="n">
        <v>161299</v>
      </c>
      <c r="T28" s="19" t="n">
        <v>28390</v>
      </c>
    </row>
    <row r="29" s="20" customFormat="true" ht="15" hidden="false" customHeight="false" outlineLevel="0" collapsed="false">
      <c r="A29" s="18" t="s">
        <v>32</v>
      </c>
      <c r="B29" s="0" t="n">
        <v>13598800</v>
      </c>
      <c r="C29" s="0" t="n">
        <v>4015565</v>
      </c>
      <c r="D29" s="0" t="n">
        <v>322304</v>
      </c>
      <c r="E29" s="0" t="n">
        <v>298488</v>
      </c>
      <c r="F29" s="0" t="n">
        <v>332199</v>
      </c>
      <c r="G29" s="0" t="n">
        <v>308309</v>
      </c>
      <c r="H29" s="0" t="n">
        <v>462833</v>
      </c>
      <c r="I29" s="0" t="n">
        <v>585713</v>
      </c>
      <c r="J29" s="0" t="n">
        <v>747936</v>
      </c>
      <c r="K29" s="0" t="n">
        <v>756982</v>
      </c>
      <c r="L29" s="0" t="n">
        <v>911381</v>
      </c>
      <c r="M29" s="0" t="n">
        <v>682402</v>
      </c>
      <c r="N29" s="0" t="n">
        <v>545913</v>
      </c>
      <c r="O29" s="0" t="n">
        <v>685324</v>
      </c>
      <c r="P29" s="0" t="n">
        <v>733315</v>
      </c>
      <c r="Q29" s="0" t="n">
        <v>679877</v>
      </c>
      <c r="R29" s="0" t="n">
        <v>643627</v>
      </c>
      <c r="S29" s="0" t="n">
        <v>738843</v>
      </c>
      <c r="T29" s="19" t="n">
        <v>147789</v>
      </c>
    </row>
    <row r="30" s="20" customFormat="true" ht="15" hidden="false" customHeight="false" outlineLevel="0" collapsed="false">
      <c r="A30" s="22" t="s">
        <v>33</v>
      </c>
      <c r="B30" s="23" t="n">
        <f aca="false">SUM(C30:T30)</f>
        <v>8761123</v>
      </c>
      <c r="C30" s="15" t="n">
        <f aca="false">SUM(C31:C33)</f>
        <v>2907268</v>
      </c>
      <c r="D30" s="15" t="n">
        <f aca="false">SUM(D31:D33)</f>
        <v>206766</v>
      </c>
      <c r="E30" s="15" t="n">
        <f aca="false">SUM(E31:E33)</f>
        <v>196380</v>
      </c>
      <c r="F30" s="15" t="n">
        <f aca="false">SUM(F31:F33)</f>
        <v>199686</v>
      </c>
      <c r="G30" s="15" t="n">
        <f aca="false">SUM(G31:G33)</f>
        <v>179535</v>
      </c>
      <c r="H30" s="15" t="n">
        <f aca="false">SUM(H31:H33)</f>
        <v>273119</v>
      </c>
      <c r="I30" s="15" t="n">
        <f aca="false">SUM(I31:I33)</f>
        <v>335176</v>
      </c>
      <c r="J30" s="15" t="n">
        <f aca="false">SUM(J31:J33)</f>
        <v>418148</v>
      </c>
      <c r="K30" s="15" t="n">
        <f aca="false">SUM(K31:K33)</f>
        <v>412058</v>
      </c>
      <c r="L30" s="15" t="n">
        <f aca="false">SUM(L31:L33)</f>
        <v>504226</v>
      </c>
      <c r="M30" s="15" t="n">
        <f aca="false">SUM(M31:M33)</f>
        <v>389292</v>
      </c>
      <c r="N30" s="15" t="n">
        <f aca="false">SUM(N31:N33)</f>
        <v>309596</v>
      </c>
      <c r="O30" s="15" t="n">
        <f aca="false">SUM(O31:O33)</f>
        <v>383383</v>
      </c>
      <c r="P30" s="15" t="n">
        <f aca="false">SUM(P31:P33)</f>
        <v>455750</v>
      </c>
      <c r="Q30" s="15" t="n">
        <f aca="false">SUM(Q31:Q33)</f>
        <v>450424</v>
      </c>
      <c r="R30" s="15" t="n">
        <f aca="false">SUM(R31:R33)</f>
        <v>482463</v>
      </c>
      <c r="S30" s="16" t="n">
        <f aca="false">SUM(S31:S33)</f>
        <v>550331</v>
      </c>
      <c r="T30" s="17" t="n">
        <f aca="false">SUM(T31:T33)</f>
        <v>107522</v>
      </c>
    </row>
    <row r="31" s="13" customFormat="true" ht="15" hidden="false" customHeight="false" outlineLevel="0" collapsed="false">
      <c r="A31" s="18" t="s">
        <v>34</v>
      </c>
      <c r="B31" s="0" t="n">
        <v>3306935</v>
      </c>
      <c r="C31" s="0" t="n">
        <v>1110433</v>
      </c>
      <c r="D31" s="0" t="n">
        <v>78258</v>
      </c>
      <c r="E31" s="0" t="n">
        <v>72488</v>
      </c>
      <c r="F31" s="0" t="n">
        <v>72929</v>
      </c>
      <c r="G31" s="0" t="n">
        <v>66656</v>
      </c>
      <c r="H31" s="0" t="n">
        <v>102128</v>
      </c>
      <c r="I31" s="0" t="n">
        <v>128041</v>
      </c>
      <c r="J31" s="0" t="n">
        <v>151363</v>
      </c>
      <c r="K31" s="0" t="n">
        <v>148896</v>
      </c>
      <c r="L31" s="0" t="n">
        <v>181958</v>
      </c>
      <c r="M31" s="0" t="n">
        <v>139569</v>
      </c>
      <c r="N31" s="0" t="n">
        <v>110139</v>
      </c>
      <c r="O31" s="0" t="n">
        <v>137124</v>
      </c>
      <c r="P31" s="0" t="n">
        <v>162340</v>
      </c>
      <c r="Q31" s="0" t="n">
        <v>168977</v>
      </c>
      <c r="R31" s="0" t="n">
        <v>191654</v>
      </c>
      <c r="S31" s="0" t="n">
        <v>238237</v>
      </c>
      <c r="T31" s="19" t="n">
        <v>45745</v>
      </c>
    </row>
    <row r="32" s="21" customFormat="true" ht="15" hidden="false" customHeight="false" outlineLevel="0" collapsed="false">
      <c r="A32" s="18" t="s">
        <v>35</v>
      </c>
      <c r="B32" s="0" t="n">
        <v>3341853</v>
      </c>
      <c r="C32" s="0" t="n">
        <v>1196892</v>
      </c>
      <c r="D32" s="0" t="n">
        <v>84582</v>
      </c>
      <c r="E32" s="0" t="n">
        <v>81126</v>
      </c>
      <c r="F32" s="0" t="n">
        <v>82487</v>
      </c>
      <c r="G32" s="0" t="n">
        <v>73940</v>
      </c>
      <c r="H32" s="0" t="n">
        <v>109941</v>
      </c>
      <c r="I32" s="0" t="n">
        <v>127741</v>
      </c>
      <c r="J32" s="0" t="n">
        <v>160829</v>
      </c>
      <c r="K32" s="0" t="n">
        <v>156392</v>
      </c>
      <c r="L32" s="0" t="n">
        <v>191273</v>
      </c>
      <c r="M32" s="0" t="n">
        <v>146123</v>
      </c>
      <c r="N32" s="0" t="n">
        <v>116799</v>
      </c>
      <c r="O32" s="0" t="n">
        <v>137909</v>
      </c>
      <c r="P32" s="0" t="n">
        <v>161420</v>
      </c>
      <c r="Q32" s="0" t="n">
        <v>152065</v>
      </c>
      <c r="R32" s="0" t="n">
        <v>160225</v>
      </c>
      <c r="S32" s="0" t="n">
        <v>169674</v>
      </c>
      <c r="T32" s="19" t="n">
        <v>32435</v>
      </c>
    </row>
    <row r="33" s="20" customFormat="true" ht="15" hidden="false" customHeight="false" outlineLevel="0" collapsed="false">
      <c r="A33" s="18" t="s">
        <v>36</v>
      </c>
      <c r="B33" s="0" t="n">
        <v>2112335</v>
      </c>
      <c r="C33" s="0" t="n">
        <v>599943</v>
      </c>
      <c r="D33" s="0" t="n">
        <v>43926</v>
      </c>
      <c r="E33" s="0" t="n">
        <v>42766</v>
      </c>
      <c r="F33" s="0" t="n">
        <v>44270</v>
      </c>
      <c r="G33" s="0" t="n">
        <v>38939</v>
      </c>
      <c r="H33" s="0" t="n">
        <v>61050</v>
      </c>
      <c r="I33" s="0" t="n">
        <v>79394</v>
      </c>
      <c r="J33" s="0" t="n">
        <v>105956</v>
      </c>
      <c r="K33" s="0" t="n">
        <v>106770</v>
      </c>
      <c r="L33" s="0" t="n">
        <v>130995</v>
      </c>
      <c r="M33" s="0" t="n">
        <v>103600</v>
      </c>
      <c r="N33" s="0" t="n">
        <v>82658</v>
      </c>
      <c r="O33" s="0" t="n">
        <v>108350</v>
      </c>
      <c r="P33" s="0" t="n">
        <v>131990</v>
      </c>
      <c r="Q33" s="0" t="n">
        <v>129382</v>
      </c>
      <c r="R33" s="0" t="n">
        <v>130584</v>
      </c>
      <c r="S33" s="0" t="n">
        <v>142420</v>
      </c>
      <c r="T33" s="19" t="n">
        <v>29342</v>
      </c>
    </row>
    <row r="34" s="20" customFormat="true" ht="15" hidden="false" customHeight="false" outlineLevel="0" collapsed="false">
      <c r="A34" s="22" t="s">
        <v>37</v>
      </c>
      <c r="B34" s="23" t="n">
        <f aca="false">SUM(C34:T34)</f>
        <v>3372838</v>
      </c>
      <c r="C34" s="15" t="n">
        <f aca="false">SUM(C35:C38)</f>
        <v>851061</v>
      </c>
      <c r="D34" s="15" t="n">
        <f aca="false">SUM(D35:D38)</f>
        <v>70223</v>
      </c>
      <c r="E34" s="15" t="n">
        <f aca="false">SUM(E35:E38)</f>
        <v>66448</v>
      </c>
      <c r="F34" s="15" t="n">
        <f aca="false">SUM(F35:F38)</f>
        <v>68773</v>
      </c>
      <c r="G34" s="15" t="n">
        <f aca="false">SUM(G35:G38)</f>
        <v>60617</v>
      </c>
      <c r="H34" s="15" t="n">
        <f aca="false">SUM(H35:H38)</f>
        <v>100981</v>
      </c>
      <c r="I34" s="15" t="n">
        <f aca="false">SUM(I35:I38)</f>
        <v>133576</v>
      </c>
      <c r="J34" s="15" t="n">
        <f aca="false">SUM(J35:J38)</f>
        <v>141972</v>
      </c>
      <c r="K34" s="15" t="n">
        <f aca="false">SUM(K35:K38)</f>
        <v>156528</v>
      </c>
      <c r="L34" s="15" t="n">
        <f aca="false">SUM(L35:L38)</f>
        <v>205639</v>
      </c>
      <c r="M34" s="15" t="n">
        <f aca="false">SUM(M35:M38)</f>
        <v>176865</v>
      </c>
      <c r="N34" s="15" t="n">
        <f aca="false">SUM(N35:N38)</f>
        <v>154164</v>
      </c>
      <c r="O34" s="15" t="n">
        <f aca="false">SUM(O35:O38)</f>
        <v>204104</v>
      </c>
      <c r="P34" s="15" t="n">
        <f aca="false">SUM(P35:P38)</f>
        <v>224536</v>
      </c>
      <c r="Q34" s="15" t="n">
        <f aca="false">SUM(Q35:Q38)</f>
        <v>227098</v>
      </c>
      <c r="R34" s="15" t="n">
        <f aca="false">SUM(R35:R38)</f>
        <v>225207</v>
      </c>
      <c r="S34" s="16" t="n">
        <f aca="false">SUM(S35:S38)</f>
        <v>252937</v>
      </c>
      <c r="T34" s="17" t="n">
        <f aca="false">SUM(T35:T38)</f>
        <v>52109</v>
      </c>
    </row>
    <row r="35" s="13" customFormat="true" ht="15" hidden="false" customHeight="false" outlineLevel="0" collapsed="false">
      <c r="A35" s="18" t="s">
        <v>38</v>
      </c>
      <c r="B35" s="0" t="n">
        <v>794145</v>
      </c>
      <c r="C35" s="0" t="n">
        <v>160563</v>
      </c>
      <c r="D35" s="0" t="n">
        <v>16868</v>
      </c>
      <c r="E35" s="0" t="n">
        <v>17443</v>
      </c>
      <c r="F35" s="0" t="n">
        <v>18218</v>
      </c>
      <c r="G35" s="0" t="n">
        <v>16198</v>
      </c>
      <c r="H35" s="0" t="n">
        <v>28044</v>
      </c>
      <c r="I35" s="0" t="n">
        <v>34512</v>
      </c>
      <c r="J35" s="0" t="n">
        <v>42222</v>
      </c>
      <c r="K35" s="0" t="n">
        <v>45482</v>
      </c>
      <c r="L35" s="0" t="n">
        <v>56218</v>
      </c>
      <c r="M35" s="0" t="n">
        <v>44210</v>
      </c>
      <c r="N35" s="0" t="n">
        <v>38787</v>
      </c>
      <c r="O35" s="0" t="n">
        <v>50546</v>
      </c>
      <c r="P35" s="0" t="n">
        <v>53975</v>
      </c>
      <c r="Q35" s="0" t="n">
        <v>50605</v>
      </c>
      <c r="R35" s="0" t="n">
        <v>50393</v>
      </c>
      <c r="S35" s="0" t="n">
        <v>57786</v>
      </c>
      <c r="T35" s="19" t="n">
        <v>12075</v>
      </c>
    </row>
    <row r="36" s="20" customFormat="true" ht="15" hidden="false" customHeight="false" outlineLevel="0" collapsed="false">
      <c r="A36" s="18" t="s">
        <v>39</v>
      </c>
      <c r="B36" s="0" t="n">
        <v>1366572</v>
      </c>
      <c r="C36" s="0" t="n">
        <v>398867</v>
      </c>
      <c r="D36" s="0" t="n">
        <v>31345</v>
      </c>
      <c r="E36" s="0" t="n">
        <v>28061</v>
      </c>
      <c r="F36" s="0" t="n">
        <v>28136</v>
      </c>
      <c r="G36" s="0" t="n">
        <v>25408</v>
      </c>
      <c r="H36" s="0" t="n">
        <v>40586</v>
      </c>
      <c r="I36" s="0" t="n">
        <v>55219</v>
      </c>
      <c r="J36" s="0" t="n">
        <v>55358</v>
      </c>
      <c r="K36" s="0" t="n">
        <v>61704</v>
      </c>
      <c r="L36" s="0" t="n">
        <v>78770</v>
      </c>
      <c r="M36" s="0" t="n">
        <v>65274</v>
      </c>
      <c r="N36" s="0" t="n">
        <v>56579</v>
      </c>
      <c r="O36" s="0" t="n">
        <v>76290</v>
      </c>
      <c r="P36" s="0" t="n">
        <v>81445</v>
      </c>
      <c r="Q36" s="0" t="n">
        <v>84356</v>
      </c>
      <c r="R36" s="0" t="n">
        <v>85256</v>
      </c>
      <c r="S36" s="0" t="n">
        <v>93066</v>
      </c>
      <c r="T36" s="19" t="n">
        <v>20852</v>
      </c>
    </row>
    <row r="37" s="20" customFormat="true" ht="15" hidden="false" customHeight="false" outlineLevel="0" collapsed="false">
      <c r="A37" s="18" t="s">
        <v>40</v>
      </c>
      <c r="B37" s="0" t="n">
        <v>629967</v>
      </c>
      <c r="C37" s="0" t="n">
        <v>121509</v>
      </c>
      <c r="D37" s="0" t="n">
        <v>10682</v>
      </c>
      <c r="E37" s="0" t="n">
        <v>9695</v>
      </c>
      <c r="F37" s="0" t="n">
        <v>10343</v>
      </c>
      <c r="G37" s="0" t="n">
        <v>9212</v>
      </c>
      <c r="H37" s="0" t="n">
        <v>16339</v>
      </c>
      <c r="I37" s="0" t="n">
        <v>22292</v>
      </c>
      <c r="J37" s="0" t="n">
        <v>22564</v>
      </c>
      <c r="K37" s="0" t="n">
        <v>26203</v>
      </c>
      <c r="L37" s="0" t="n">
        <v>39089</v>
      </c>
      <c r="M37" s="0" t="n">
        <v>39270</v>
      </c>
      <c r="N37" s="0" t="n">
        <v>33872</v>
      </c>
      <c r="O37" s="0" t="n">
        <v>45330</v>
      </c>
      <c r="P37" s="0" t="n">
        <v>49879</v>
      </c>
      <c r="Q37" s="0" t="n">
        <v>53628</v>
      </c>
      <c r="R37" s="0" t="n">
        <v>51331</v>
      </c>
      <c r="S37" s="0" t="n">
        <v>58617</v>
      </c>
      <c r="T37" s="19" t="n">
        <v>10112</v>
      </c>
    </row>
    <row r="38" s="21" customFormat="true" ht="16.5" hidden="false" customHeight="true" outlineLevel="0" collapsed="false">
      <c r="A38" s="24" t="s">
        <v>41</v>
      </c>
      <c r="B38" s="25" t="n">
        <v>582154</v>
      </c>
      <c r="C38" s="25" t="n">
        <v>170122</v>
      </c>
      <c r="D38" s="25" t="n">
        <v>11328</v>
      </c>
      <c r="E38" s="25" t="n">
        <v>11249</v>
      </c>
      <c r="F38" s="25" t="n">
        <v>12076</v>
      </c>
      <c r="G38" s="25" t="n">
        <v>9799</v>
      </c>
      <c r="H38" s="25" t="n">
        <v>16012</v>
      </c>
      <c r="I38" s="25" t="n">
        <v>21553</v>
      </c>
      <c r="J38" s="25" t="n">
        <v>21828</v>
      </c>
      <c r="K38" s="25" t="n">
        <v>23139</v>
      </c>
      <c r="L38" s="25" t="n">
        <v>31562</v>
      </c>
      <c r="M38" s="25" t="n">
        <v>28111</v>
      </c>
      <c r="N38" s="25" t="n">
        <v>24926</v>
      </c>
      <c r="O38" s="25" t="n">
        <v>31938</v>
      </c>
      <c r="P38" s="25" t="n">
        <v>39237</v>
      </c>
      <c r="Q38" s="25" t="n">
        <v>38509</v>
      </c>
      <c r="R38" s="25" t="n">
        <v>38227</v>
      </c>
      <c r="S38" s="25" t="n">
        <v>43468</v>
      </c>
      <c r="T38" s="26" t="n">
        <v>9070</v>
      </c>
    </row>
    <row r="39" s="28" customFormat="true" ht="2.2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5" hidden="false" customHeight="false" outlineLevel="0" collapsed="false">
      <c r="A40" s="29" t="s">
        <v>42</v>
      </c>
      <c r="B40" s="29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5-08-05T13:16:39Z</cp:lastPrinted>
  <dcterms:modified xsi:type="dcterms:W3CDTF">2005-08-05T13:25:54Z</dcterms:modified>
  <cp:revision>0</cp:revision>
  <dc:subject/>
  <dc:title/>
</cp:coreProperties>
</file>